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3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t xml:space="preserve">PŘÍLOHA 1 - TABULKA VPUSTÍ</t>
  </si>
  <si>
    <t xml:space="preserve">ČÍSLO VPUSTI</t>
  </si>
  <si>
    <t xml:space="preserve">KÓTA MŘÍŽE
[m n.m.]</t>
  </si>
  <si>
    <t xml:space="preserve">DNO VPUSTI
[m n.m.]</t>
  </si>
  <si>
    <t xml:space="preserve">KÓTA DNA V OBLOUKU
[m n.m.]</t>
  </si>
  <si>
    <t xml:space="preserve">KÓTA DNA 
STOKY
[m n.m.]</t>
  </si>
  <si>
    <t xml:space="preserve">KÓTA NAPOJENÍ DO STOKY
[m n.m.]</t>
  </si>
  <si>
    <t xml:space="preserve">PŮDORYS PŘÍPOJKY
[m]</t>
  </si>
  <si>
    <t xml:space="preserve">DN PŘÍPOJKY
[mm]</t>
  </si>
  <si>
    <t xml:space="preserve">SPÁD PŘÍPOJKY
[%]</t>
  </si>
  <si>
    <t xml:space="preserve">ŠIKMÁ DÉLKA POTRUBÍ 
[m]</t>
  </si>
  <si>
    <t xml:space="preserve">ZÁPACHOVÁ UZÁVĚRKA 
[ANO/NE]</t>
  </si>
  <si>
    <t xml:space="preserve">POZNÁMKA</t>
  </si>
  <si>
    <t xml:space="preserve">pomocný výpočet upravené šikmé délky [m]</t>
  </si>
  <si>
    <t xml:space="preserve">upravený spád přípojky [%]</t>
  </si>
  <si>
    <t xml:space="preserve">průměrná hloubka výkopu [m]</t>
  </si>
  <si>
    <t xml:space="preserve">kubatura výkopu přípojky UV [m3]</t>
  </si>
  <si>
    <t xml:space="preserve">TABULKA VPUSTÍ - BRNO, STRÁNSKÉHO - REKONSTRUKCE KANALIZACE A VODOVODU</t>
  </si>
  <si>
    <t xml:space="preserve">OZNAČENÍ VPUSTI</t>
  </si>
  <si>
    <t xml:space="preserve">vzor BRNO</t>
  </si>
  <si>
    <t xml:space="preserve">TYP 1</t>
  </si>
  <si>
    <t xml:space="preserve">TYP 2</t>
  </si>
  <si>
    <t xml:space="preserve">TYP 3</t>
  </si>
  <si>
    <t xml:space="preserve">VK-M</t>
  </si>
  <si>
    <t xml:space="preserve">VK-pr. I</t>
  </si>
  <si>
    <t xml:space="preserve">VK-pr. I - snížená</t>
  </si>
  <si>
    <t xml:space="preserve">HV</t>
  </si>
  <si>
    <t xml:space="preserve">DV</t>
  </si>
  <si>
    <t xml:space="preserve">UV01</t>
  </si>
  <si>
    <t xml:space="preserve">ANO</t>
  </si>
  <si>
    <t xml:space="preserve">DO STOKY "Stránského"</t>
  </si>
  <si>
    <t xml:space="preserve">Výška vpusti SZ [m] - jednotná</t>
  </si>
  <si>
    <t xml:space="preserve">-</t>
  </si>
  <si>
    <t xml:space="preserve">UV02</t>
  </si>
  <si>
    <t xml:space="preserve">Výška odtoku SZ [m] - jednotná</t>
  </si>
  <si>
    <t xml:space="preserve">UV03</t>
  </si>
  <si>
    <t xml:space="preserve">Výška vpusti  [m] - oddělená</t>
  </si>
  <si>
    <t xml:space="preserve">UV04</t>
  </si>
  <si>
    <t xml:space="preserve">Výška odtoku [m] - oddělená</t>
  </si>
  <si>
    <t xml:space="preserve">UV05</t>
  </si>
  <si>
    <t xml:space="preserve">40*</t>
  </si>
  <si>
    <t xml:space="preserve">DO STOKY "Stránského"                                         * ÚPRAVA MAX. SKLONU, SVISLOU ČÁST PŘÍPOJKY ŘÁDNĚ OBETONOVAT</t>
  </si>
  <si>
    <t xml:space="preserve">UV06</t>
  </si>
  <si>
    <t xml:space="preserve">UV07</t>
  </si>
  <si>
    <t xml:space="preserve">PŘÍSPĚVEK VÝŠKY NAPOJENÍ K NAPOJENÍ DO STOKY [m]</t>
  </si>
  <si>
    <t xml:space="preserve">Přípojka</t>
  </si>
  <si>
    <t xml:space="preserve">UV08</t>
  </si>
  <si>
    <t xml:space="preserve">DN 150</t>
  </si>
  <si>
    <t xml:space="preserve">DN 200</t>
  </si>
  <si>
    <t xml:space="preserve">DN 100</t>
  </si>
  <si>
    <t xml:space="preserve">UV09</t>
  </si>
  <si>
    <t xml:space="preserve">Stoka</t>
  </si>
  <si>
    <t xml:space="preserve">UV10</t>
  </si>
  <si>
    <t xml:space="preserve">DN 250</t>
  </si>
  <si>
    <t xml:space="preserve">UV11</t>
  </si>
  <si>
    <t xml:space="preserve">DN 300</t>
  </si>
  <si>
    <t xml:space="preserve">UV12</t>
  </si>
  <si>
    <t xml:space="preserve">DO STÁVAJÍCÍ PŘÍPOJKY ULIČNÍ VPUSTI          * ÚPRAVA MAX. SKLONU, SVISLOU ČÁST PŘÍPOJKY ŘÁDNĚ OBETONOVAT</t>
  </si>
  <si>
    <t xml:space="preserve">DN 350</t>
  </si>
  <si>
    <t xml:space="preserve">UV13</t>
  </si>
  <si>
    <t xml:space="preserve">DN 400</t>
  </si>
  <si>
    <t xml:space="preserve">UV14-(O)</t>
  </si>
  <si>
    <t xml:space="preserve">Podobrubníková vpust, DO STOKY "Stránského"</t>
  </si>
  <si>
    <t xml:space="preserve">DN 450</t>
  </si>
  <si>
    <t xml:space="preserve">UV15-(O)</t>
  </si>
  <si>
    <t xml:space="preserve">DN 500</t>
  </si>
  <si>
    <t xml:space="preserve">UV16-(O)</t>
  </si>
  <si>
    <t xml:space="preserve">UV17-(O)</t>
  </si>
  <si>
    <t xml:space="preserve">UV18</t>
  </si>
  <si>
    <t xml:space="preserve">DO ODBOČKY "propoj Haasova"
</t>
  </si>
  <si>
    <t xml:space="preserve">UV19-(O)</t>
  </si>
  <si>
    <t xml:space="preserve">UV20-(O)</t>
  </si>
  <si>
    <t xml:space="preserve">UV21</t>
  </si>
  <si>
    <t xml:space="preserve">UV22</t>
  </si>
  <si>
    <t xml:space="preserve">DV23</t>
  </si>
  <si>
    <t xml:space="preserve">Dvorní vpust, DO STOKY "Stránského"</t>
  </si>
  <si>
    <t xml:space="preserve"> </t>
  </si>
  <si>
    <t xml:space="preserve">CELKEM pouze SVISLÉ části [m]</t>
  </si>
  <si>
    <t xml:space="preserve">CELKEM pouze ŠIKMÉ části [m]</t>
  </si>
  <si>
    <t xml:space="preserve">KOTA MŘÍŽE</t>
  </si>
  <si>
    <t xml:space="preserve">DNO VPUSTI</t>
  </si>
  <si>
    <t xml:space="preserve">KOTA DNA V OBLOU</t>
  </si>
  <si>
    <t xml:space="preserve">KOTA DNA STOKY</t>
  </si>
  <si>
    <t xml:space="preserve">K NAPOJENÍ DO STOKY</t>
  </si>
  <si>
    <t xml:space="preserve">ŠIKMÁ DL POTR</t>
  </si>
  <si>
    <t xml:space="preserve">SPÁD PŘÍPOJKY</t>
  </si>
  <si>
    <t xml:space="preserve">PŮDORYS POTRUBÍ</t>
  </si>
  <si>
    <t xml:space="preserve">K UPRAVENÉHO TERENU</t>
  </si>
  <si>
    <t xml:space="preserve">K TERENU U VPUSTI</t>
  </si>
  <si>
    <t xml:space="preserve">ŠACHTA/STOKA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"/>
    <numFmt numFmtId="166" formatCode="0.0"/>
    <numFmt numFmtId="167" formatCode="@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FF99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sz val="10"/>
      <color rgb="FF808080"/>
      <name val="Arial CE"/>
      <family val="2"/>
      <charset val="238"/>
    </font>
    <font>
      <sz val="10"/>
      <color rgb="FF969696"/>
      <name val="Arial CE"/>
      <family val="2"/>
      <charset val="238"/>
    </font>
    <font>
      <b val="true"/>
      <sz val="10"/>
      <color rgb="FFFF99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7299BF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6" borderId="4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9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2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7" min="3" style="0" width="10.71"/>
    <col collapsed="false" customWidth="true" hidden="false" outlineLevel="0" max="9" min="8" style="0" width="9.7"/>
    <col collapsed="false" customWidth="true" hidden="false" outlineLevel="0" max="11" min="10" style="0" width="8.7"/>
    <col collapsed="false" customWidth="true" hidden="false" outlineLevel="0" max="12" min="12" style="0" width="8.14"/>
    <col collapsed="false" customWidth="true" hidden="false" outlineLevel="0" max="13" min="13" style="0" width="29.71"/>
    <col collapsed="false" customWidth="true" hidden="false" outlineLevel="0" max="14" min="14" style="0" width="6.99"/>
    <col collapsed="false" customWidth="true" hidden="false" outlineLevel="0" max="15" min="15" style="0" width="2.99"/>
    <col collapsed="false" customWidth="true" hidden="false" outlineLevel="0" max="17" min="16" style="0" width="11.99"/>
    <col collapsed="false" customWidth="true" hidden="false" outlineLevel="0" max="19" min="18" style="0" width="9.41"/>
    <col collapsed="false" customWidth="true" hidden="false" outlineLevel="0" max="20" min="20" style="0" width="8.99"/>
    <col collapsed="false" customWidth="true" hidden="false" outlineLevel="0" max="21" min="21" style="0" width="5.99"/>
    <col collapsed="false" customWidth="true" hidden="false" outlineLevel="0" max="22" min="22" style="0" width="12.14"/>
    <col collapsed="false" customWidth="true" hidden="false" outlineLevel="0" max="30" min="29" style="0" width="11.28"/>
  </cols>
  <sheetData>
    <row r="1" customFormat="false" ht="12.75" hidden="false" customHeight="false" outlineLevel="0" collapsed="false">
      <c r="B1" s="1"/>
      <c r="C1" s="2"/>
      <c r="D1" s="3"/>
      <c r="E1" s="3"/>
      <c r="F1" s="2"/>
      <c r="G1" s="3"/>
      <c r="H1" s="2"/>
      <c r="I1" s="2"/>
      <c r="J1" s="4"/>
      <c r="K1" s="4"/>
      <c r="L1" s="3"/>
      <c r="M1" s="1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5"/>
    </row>
    <row r="3" customFormat="false" ht="8.2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8"/>
      <c r="M3" s="9"/>
      <c r="N3" s="10" t="s">
        <v>0</v>
      </c>
      <c r="O3" s="5"/>
    </row>
    <row r="4" customFormat="false" ht="79.5" hidden="false" customHeight="true" outlineLevel="0" collapsed="false">
      <c r="B4" s="11" t="s">
        <v>1</v>
      </c>
      <c r="C4" s="12" t="s">
        <v>2</v>
      </c>
      <c r="D4" s="12" t="s">
        <v>3</v>
      </c>
      <c r="E4" s="12" t="s">
        <v>4</v>
      </c>
      <c r="F4" s="12" t="s">
        <v>5</v>
      </c>
      <c r="G4" s="12" t="s">
        <v>6</v>
      </c>
      <c r="H4" s="13" t="s">
        <v>7</v>
      </c>
      <c r="I4" s="14" t="s">
        <v>8</v>
      </c>
      <c r="J4" s="15" t="s">
        <v>9</v>
      </c>
      <c r="K4" s="12" t="s">
        <v>10</v>
      </c>
      <c r="L4" s="12" t="s">
        <v>11</v>
      </c>
      <c r="M4" s="16" t="s">
        <v>12</v>
      </c>
      <c r="N4" s="10"/>
      <c r="O4" s="17"/>
      <c r="P4" s="18" t="s">
        <v>13</v>
      </c>
      <c r="Q4" s="18" t="s">
        <v>14</v>
      </c>
      <c r="R4" s="18" t="s">
        <v>15</v>
      </c>
      <c r="S4" s="18" t="s">
        <v>16</v>
      </c>
      <c r="T4" s="18"/>
      <c r="U4" s="19"/>
      <c r="V4" s="19"/>
    </row>
    <row r="5" customFormat="false" ht="20.25" hidden="false" customHeight="true" outlineLevel="0" collapsed="false">
      <c r="B5" s="20" t="s">
        <v>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10"/>
      <c r="O5" s="21"/>
      <c r="P5" s="19"/>
      <c r="Q5" s="19"/>
      <c r="R5" s="19"/>
      <c r="S5" s="19"/>
      <c r="T5" s="19"/>
      <c r="U5" s="22" t="s">
        <v>18</v>
      </c>
      <c r="V5" s="22"/>
      <c r="W5" s="22"/>
      <c r="X5" s="23" t="s">
        <v>19</v>
      </c>
      <c r="Y5" s="23" t="s">
        <v>20</v>
      </c>
      <c r="Z5" s="24" t="s">
        <v>21</v>
      </c>
      <c r="AA5" s="24" t="s">
        <v>22</v>
      </c>
      <c r="AB5" s="24" t="s">
        <v>23</v>
      </c>
      <c r="AC5" s="24" t="s">
        <v>24</v>
      </c>
      <c r="AD5" s="24" t="s">
        <v>25</v>
      </c>
      <c r="AE5" s="24" t="s">
        <v>26</v>
      </c>
      <c r="AF5" s="25" t="s">
        <v>27</v>
      </c>
    </row>
    <row r="6" customFormat="false" ht="27.75" hidden="false" customHeight="true" outlineLevel="0" collapsed="false">
      <c r="B6" s="26" t="s">
        <v>28</v>
      </c>
      <c r="C6" s="27" t="n">
        <v>209.19</v>
      </c>
      <c r="D6" s="27" t="n">
        <f aca="false">C6-2.4</f>
        <v>206.79</v>
      </c>
      <c r="E6" s="28" t="n">
        <f aca="false">C6-0.965</f>
        <v>208.225</v>
      </c>
      <c r="F6" s="27" t="n">
        <v>206.33</v>
      </c>
      <c r="G6" s="27" t="n">
        <f aca="false">F6+0.425</f>
        <v>206.755</v>
      </c>
      <c r="H6" s="27" t="n">
        <v>5.563</v>
      </c>
      <c r="I6" s="29" t="n">
        <v>150</v>
      </c>
      <c r="J6" s="27" t="n">
        <f aca="false">((E6-G6)*100)/(H6)</f>
        <v>26.4245910479952</v>
      </c>
      <c r="K6" s="27" t="n">
        <f aca="false">SQRT(((E6-G6)^2)+(H6^2))+0.3</f>
        <v>6.05394377796654</v>
      </c>
      <c r="L6" s="27" t="s">
        <v>29</v>
      </c>
      <c r="M6" s="30" t="s">
        <v>30</v>
      </c>
      <c r="N6" s="10"/>
      <c r="O6" s="31"/>
      <c r="P6" s="32" t="n">
        <f aca="false">SQRT((H6^2+(H6*(Q6/100)^2)))+(E6-G6)-H6*(Q6/100)</f>
        <v>4.88723289725272</v>
      </c>
      <c r="Q6" s="32" t="n">
        <v>40</v>
      </c>
      <c r="R6" s="32" t="n">
        <f aca="false">((C6-0.5)-E6)+((E6-F6)+(((C6-0.5)-E6)+(E6-F6)-H6*(Q6/100)))/2</f>
        <v>1.47989999999999</v>
      </c>
      <c r="S6" s="32" t="n">
        <f aca="false">R6*H6</f>
        <v>8.23268369999993</v>
      </c>
      <c r="T6" s="33"/>
      <c r="U6" s="34" t="s">
        <v>31</v>
      </c>
      <c r="V6" s="34"/>
      <c r="W6" s="34"/>
      <c r="X6" s="35" t="n">
        <v>2.4</v>
      </c>
      <c r="Y6" s="35" t="n">
        <v>2.4</v>
      </c>
      <c r="Z6" s="36" t="n">
        <v>2.1</v>
      </c>
      <c r="AA6" s="36" t="n">
        <v>1.5</v>
      </c>
      <c r="AB6" s="36" t="n">
        <v>1.66</v>
      </c>
      <c r="AC6" s="36" t="n">
        <v>2</v>
      </c>
      <c r="AD6" s="36" t="n">
        <v>1.7</v>
      </c>
      <c r="AE6" s="37" t="s">
        <v>32</v>
      </c>
      <c r="AF6" s="38" t="n">
        <v>1.2</v>
      </c>
    </row>
    <row r="7" customFormat="false" ht="27.75" hidden="false" customHeight="true" outlineLevel="0" collapsed="false">
      <c r="B7" s="39" t="s">
        <v>33</v>
      </c>
      <c r="C7" s="40" t="n">
        <v>209.31</v>
      </c>
      <c r="D7" s="40" t="n">
        <f aca="false">C7-2.4</f>
        <v>206.91</v>
      </c>
      <c r="E7" s="40" t="n">
        <f aca="false">C7-0.965</f>
        <v>208.345</v>
      </c>
      <c r="F7" s="40" t="n">
        <v>206.46</v>
      </c>
      <c r="G7" s="40" t="n">
        <f aca="false">F7+0.425</f>
        <v>206.885</v>
      </c>
      <c r="H7" s="40" t="n">
        <v>6.995</v>
      </c>
      <c r="I7" s="41" t="n">
        <v>150</v>
      </c>
      <c r="J7" s="40" t="n">
        <f aca="false">((E7-G7)*100)/(H7)</f>
        <v>20.8720514653321</v>
      </c>
      <c r="K7" s="40" t="n">
        <f aca="false">SQRT(((E7-G7)^2)+(H7^2))+0.3</f>
        <v>7.44574173896594</v>
      </c>
      <c r="L7" s="40" t="s">
        <v>29</v>
      </c>
      <c r="M7" s="42" t="s">
        <v>30</v>
      </c>
      <c r="N7" s="10"/>
      <c r="O7" s="31"/>
      <c r="P7" s="32" t="n">
        <f aca="false">SQRT((H7^2+(H7*(Q7/100)^2)))+(E7-G7)-H7*(Q7/100)</f>
        <v>5.73654768872185</v>
      </c>
      <c r="Q7" s="32" t="n">
        <v>40</v>
      </c>
      <c r="R7" s="32" t="n">
        <f aca="false">((C7-0.5)-E7)+((E7-F7)+(((C7-0.5)-E7)+(E7-F7)-H7*(Q7/100)))/2</f>
        <v>1.1835</v>
      </c>
      <c r="S7" s="32" t="n">
        <f aca="false">R7*H7</f>
        <v>8.27858249999997</v>
      </c>
      <c r="T7" s="43"/>
      <c r="U7" s="44" t="s">
        <v>34</v>
      </c>
      <c r="V7" s="44"/>
      <c r="W7" s="44"/>
      <c r="X7" s="45" t="n">
        <v>1.1</v>
      </c>
      <c r="Y7" s="45" t="n">
        <v>1.4</v>
      </c>
      <c r="Z7" s="46" t="n">
        <v>1.1</v>
      </c>
      <c r="AA7" s="46" t="n">
        <v>0.8</v>
      </c>
      <c r="AB7" s="47" t="n">
        <v>1</v>
      </c>
      <c r="AC7" s="47" t="n">
        <v>1.32</v>
      </c>
      <c r="AD7" s="47" t="n">
        <v>1.02</v>
      </c>
      <c r="AE7" s="47" t="s">
        <v>32</v>
      </c>
      <c r="AF7" s="48" t="n">
        <v>0.75</v>
      </c>
    </row>
    <row r="8" customFormat="false" ht="27.75" hidden="false" customHeight="true" outlineLevel="0" collapsed="false">
      <c r="B8" s="39" t="s">
        <v>35</v>
      </c>
      <c r="C8" s="40" t="n">
        <v>209.45</v>
      </c>
      <c r="D8" s="40" t="n">
        <f aca="false">C8-2.4</f>
        <v>207.05</v>
      </c>
      <c r="E8" s="40" t="n">
        <f aca="false">C8-0.965</f>
        <v>208.485</v>
      </c>
      <c r="F8" s="40" t="n">
        <v>206.61</v>
      </c>
      <c r="G8" s="40" t="n">
        <f aca="false">F8+0.425</f>
        <v>207.035</v>
      </c>
      <c r="H8" s="40" t="n">
        <v>7.605</v>
      </c>
      <c r="I8" s="41" t="n">
        <v>150</v>
      </c>
      <c r="J8" s="40" t="n">
        <f aca="false">((E8-G8)*100)/(H8)</f>
        <v>19.0664036817878</v>
      </c>
      <c r="K8" s="40" t="n">
        <f aca="false">SQRT(((E8-G8)^2)+(H8^2))+0.3</f>
        <v>8.04199748127057</v>
      </c>
      <c r="L8" s="40" t="s">
        <v>29</v>
      </c>
      <c r="M8" s="42" t="s">
        <v>30</v>
      </c>
      <c r="N8" s="10"/>
      <c r="O8" s="31"/>
      <c r="P8" s="32" t="n">
        <f aca="false">SQRT((H8^2+(H8*(Q8/100)^2)))+(E8-G8)-H8*(Q8/100)</f>
        <v>6.09258359314279</v>
      </c>
      <c r="Q8" s="32" t="n">
        <v>40</v>
      </c>
      <c r="R8" s="32" t="n">
        <f aca="false">((C8-0.5)-E8)+((E8-F8)+(((C8-0.5)-E8)+(E8-F8)-H8*(Q8/100)))/2</f>
        <v>1.05149999999998</v>
      </c>
      <c r="S8" s="32" t="n">
        <f aca="false">R8*H8</f>
        <v>7.99665749999982</v>
      </c>
      <c r="T8" s="43"/>
      <c r="U8" s="34" t="s">
        <v>36</v>
      </c>
      <c r="V8" s="34"/>
      <c r="W8" s="34"/>
      <c r="X8" s="35" t="n">
        <v>2.35</v>
      </c>
      <c r="Y8" s="35" t="n">
        <v>2.35</v>
      </c>
      <c r="Z8" s="36" t="n">
        <v>2.05</v>
      </c>
      <c r="AA8" s="36" t="n">
        <v>1.45</v>
      </c>
      <c r="AB8" s="36" t="n">
        <v>0.64</v>
      </c>
      <c r="AC8" s="36" t="n">
        <v>1.42</v>
      </c>
      <c r="AD8" s="36" t="n">
        <v>1.12</v>
      </c>
      <c r="AE8" s="36" t="n">
        <v>1.48</v>
      </c>
      <c r="AF8" s="49" t="n">
        <v>1</v>
      </c>
    </row>
    <row r="9" customFormat="false" ht="27.75" hidden="false" customHeight="true" outlineLevel="0" collapsed="false">
      <c r="B9" s="39" t="s">
        <v>37</v>
      </c>
      <c r="C9" s="40" t="n">
        <v>209.6</v>
      </c>
      <c r="D9" s="40" t="n">
        <f aca="false">C9-2.4</f>
        <v>207.2</v>
      </c>
      <c r="E9" s="40" t="n">
        <f aca="false">C9-0.965</f>
        <v>208.635</v>
      </c>
      <c r="F9" s="40" t="n">
        <v>206.77</v>
      </c>
      <c r="G9" s="40" t="n">
        <f aca="false">F9+0.425</f>
        <v>207.195</v>
      </c>
      <c r="H9" s="40" t="n">
        <v>7.481</v>
      </c>
      <c r="I9" s="41" t="n">
        <v>150</v>
      </c>
      <c r="J9" s="40" t="n">
        <f aca="false">((E9-G9)*100)/(H9)</f>
        <v>19.2487635342865</v>
      </c>
      <c r="K9" s="40" t="n">
        <f aca="false">SQRT(((E9-G9)^2)+(H9^2))+0.3</f>
        <v>7.91833059140911</v>
      </c>
      <c r="L9" s="40" t="s">
        <v>29</v>
      </c>
      <c r="M9" s="42" t="s">
        <v>30</v>
      </c>
      <c r="N9" s="10"/>
      <c r="O9" s="31"/>
      <c r="P9" s="50" t="n">
        <f aca="false">SQRT((H9^2+(H9*(Q9/100)^2)))+(E9-G9)-H9*(Q9/100)</f>
        <v>6.00817676371317</v>
      </c>
      <c r="Q9" s="50" t="n">
        <v>40</v>
      </c>
      <c r="R9" s="32" t="n">
        <f aca="false">((C9-0.5)-E9)+((E9-F9)+(((C9-0.5)-E9)+(E9-F9)-H9*(Q9/100)))/2</f>
        <v>1.06629999999999</v>
      </c>
      <c r="S9" s="32" t="n">
        <f aca="false">R9*H9</f>
        <v>7.97699029999989</v>
      </c>
      <c r="T9" s="51"/>
      <c r="U9" s="44" t="s">
        <v>38</v>
      </c>
      <c r="V9" s="44"/>
      <c r="W9" s="44"/>
      <c r="X9" s="52" t="n">
        <v>1.55</v>
      </c>
      <c r="Y9" s="52" t="n">
        <v>1.55</v>
      </c>
      <c r="Z9" s="53" t="n">
        <v>1.25</v>
      </c>
      <c r="AA9" s="53" t="n">
        <v>0.95</v>
      </c>
      <c r="AB9" s="54" t="n">
        <v>0.59</v>
      </c>
      <c r="AC9" s="54" t="n">
        <v>1.27</v>
      </c>
      <c r="AD9" s="54" t="n">
        <v>0.97</v>
      </c>
      <c r="AE9" s="53" t="n">
        <v>0.63</v>
      </c>
      <c r="AF9" s="55" t="n">
        <v>0.9</v>
      </c>
    </row>
    <row r="10" customFormat="false" ht="40.5" hidden="false" customHeight="false" outlineLevel="0" collapsed="false">
      <c r="B10" s="39" t="s">
        <v>39</v>
      </c>
      <c r="C10" s="40" t="n">
        <v>209.82</v>
      </c>
      <c r="D10" s="40" t="n">
        <f aca="false">C10-2.4</f>
        <v>207.42</v>
      </c>
      <c r="E10" s="40" t="n">
        <f aca="false">C10-0.965</f>
        <v>208.855</v>
      </c>
      <c r="F10" s="40" t="n">
        <v>206.92</v>
      </c>
      <c r="G10" s="40" t="n">
        <f aca="false">F10+0.425</f>
        <v>207.345</v>
      </c>
      <c r="H10" s="40" t="n">
        <v>2.861</v>
      </c>
      <c r="I10" s="41" t="n">
        <v>150</v>
      </c>
      <c r="J10" s="40" t="s">
        <v>40</v>
      </c>
      <c r="K10" s="40" t="n">
        <v>4</v>
      </c>
      <c r="L10" s="40" t="s">
        <v>29</v>
      </c>
      <c r="M10" s="42" t="s">
        <v>41</v>
      </c>
      <c r="N10" s="10"/>
      <c r="O10" s="31"/>
      <c r="P10" s="50" t="n">
        <f aca="false">SQRT((H10^2+(H10*(Q10/100)^2)))+(E10-G10)-H10*(Q10/100)</f>
        <v>3.30551173336887</v>
      </c>
      <c r="Q10" s="50" t="n">
        <v>40</v>
      </c>
      <c r="R10" s="32" t="n">
        <f aca="false">((C10-0.5)-E10)+((E10-F10)+(((C10-0.5)-E10)+(E10-F10)-H10*(Q10/100)))/2</f>
        <v>2.06030000000001</v>
      </c>
      <c r="S10" s="32" t="n">
        <f aca="false">R10*H10</f>
        <v>5.89451830000002</v>
      </c>
      <c r="T10" s="51"/>
    </row>
    <row r="11" customFormat="false" ht="27.75" hidden="false" customHeight="true" outlineLevel="0" collapsed="false">
      <c r="B11" s="39" t="s">
        <v>42</v>
      </c>
      <c r="C11" s="40" t="n">
        <v>210.03</v>
      </c>
      <c r="D11" s="40" t="n">
        <f aca="false">C11-2.4</f>
        <v>207.63</v>
      </c>
      <c r="E11" s="40" t="n">
        <f aca="false">C11-0.965</f>
        <v>209.065</v>
      </c>
      <c r="F11" s="40" t="n">
        <v>207.11</v>
      </c>
      <c r="G11" s="40" t="n">
        <f aca="false">F11+0.425</f>
        <v>207.535</v>
      </c>
      <c r="H11" s="40" t="n">
        <v>5.001</v>
      </c>
      <c r="I11" s="41" t="n">
        <v>150</v>
      </c>
      <c r="J11" s="40" t="n">
        <f aca="false">((E11-G11)*100)/(H11)</f>
        <v>30.5938812237547</v>
      </c>
      <c r="K11" s="40" t="n">
        <f aca="false">SQRT(((E11-G11)^2)+(H11^2))+0.3</f>
        <v>5.5298088875216</v>
      </c>
      <c r="L11" s="40" t="s">
        <v>29</v>
      </c>
      <c r="M11" s="42" t="s">
        <v>30</v>
      </c>
      <c r="N11" s="10"/>
      <c r="O11" s="31"/>
      <c r="P11" s="50" t="n">
        <f aca="false">SQRT((H11^2+(H11*(Q11/100)^2)))+(E11-G11)-H11*(Q11/100)</f>
        <v>4.60997016367899</v>
      </c>
      <c r="Q11" s="50" t="n">
        <v>40</v>
      </c>
      <c r="R11" s="32" t="n">
        <f aca="false">((C11-0.5)-E11)+((E11-F11)+(((C11-0.5)-E11)+(E11-F11)-H11*(Q11/100)))/2</f>
        <v>1.65229999999999</v>
      </c>
      <c r="S11" s="32" t="n">
        <f aca="false">R11*H11</f>
        <v>8.26315229999995</v>
      </c>
      <c r="T11" s="51"/>
    </row>
    <row r="12" customFormat="false" ht="27.75" hidden="false" customHeight="true" outlineLevel="0" collapsed="false">
      <c r="B12" s="39" t="s">
        <v>43</v>
      </c>
      <c r="C12" s="40" t="n">
        <v>210.2</v>
      </c>
      <c r="D12" s="40" t="n">
        <f aca="false">C12-2.4</f>
        <v>207.8</v>
      </c>
      <c r="E12" s="40" t="n">
        <f aca="false">C12-0.965</f>
        <v>209.235</v>
      </c>
      <c r="F12" s="40" t="n">
        <v>207.2</v>
      </c>
      <c r="G12" s="40" t="n">
        <f aca="false">F12+0.425</f>
        <v>207.625</v>
      </c>
      <c r="H12" s="40" t="n">
        <v>4.899</v>
      </c>
      <c r="I12" s="41" t="n">
        <v>150</v>
      </c>
      <c r="J12" s="40" t="n">
        <f aca="false">((E12-G12)*100)/(H12)</f>
        <v>32.8638497652579</v>
      </c>
      <c r="K12" s="40" t="n">
        <f aca="false">SQRT(((E12-G12)^2)+(H12^2))+0.3</f>
        <v>5.45677234323951</v>
      </c>
      <c r="L12" s="40" t="s">
        <v>29</v>
      </c>
      <c r="M12" s="42" t="s">
        <v>30</v>
      </c>
      <c r="N12" s="10"/>
      <c r="O12" s="31"/>
      <c r="P12" s="50" t="n">
        <f aca="false">SQRT((H12^2+(H12*(Q12/100)^2)))+(E12-G12)-H12*(Q12/100)</f>
        <v>4.62875725917695</v>
      </c>
      <c r="Q12" s="50" t="n">
        <v>40</v>
      </c>
      <c r="R12" s="32" t="n">
        <f aca="false">((C12-0.5)-E12)+((E12-F12)+(((C12-0.5)-E12)+(E12-F12)-H12*(Q12/100)))/2</f>
        <v>1.7527</v>
      </c>
      <c r="S12" s="32" t="n">
        <f aca="false">R12*H12</f>
        <v>8.58647730000001</v>
      </c>
      <c r="T12" s="51"/>
      <c r="U12" s="56" t="s">
        <v>44</v>
      </c>
      <c r="V12" s="56"/>
      <c r="W12" s="57" t="s">
        <v>45</v>
      </c>
      <c r="X12" s="57"/>
      <c r="Y12" s="57"/>
    </row>
    <row r="13" customFormat="false" ht="27.75" hidden="false" customHeight="true" outlineLevel="0" collapsed="false">
      <c r="B13" s="39" t="s">
        <v>46</v>
      </c>
      <c r="C13" s="40" t="n">
        <v>210.56</v>
      </c>
      <c r="D13" s="40" t="n">
        <f aca="false">C13-2.4</f>
        <v>208.16</v>
      </c>
      <c r="E13" s="40" t="n">
        <f aca="false">C13-0.965</f>
        <v>209.595</v>
      </c>
      <c r="F13" s="40" t="n">
        <v>207.69</v>
      </c>
      <c r="G13" s="40" t="n">
        <f aca="false">F13+0.425</f>
        <v>208.115</v>
      </c>
      <c r="H13" s="40" t="n">
        <v>4.517</v>
      </c>
      <c r="I13" s="58" t="n">
        <v>150</v>
      </c>
      <c r="J13" s="40" t="n">
        <f aca="false">((E13-G13)*100)/(H13)</f>
        <v>32.7651095860082</v>
      </c>
      <c r="K13" s="40" t="n">
        <f aca="false">SQRT(((E13-G13)^2)+(H13^2))+0.3</f>
        <v>5.05328191884302</v>
      </c>
      <c r="L13" s="40" t="s">
        <v>29</v>
      </c>
      <c r="M13" s="42" t="s">
        <v>30</v>
      </c>
      <c r="N13" s="10"/>
      <c r="O13" s="31"/>
      <c r="P13" s="50" t="n">
        <f aca="false">SQRT((H13^2+(H13*(Q13/100)^2)))+(E13-G13)-H13*(Q13/100)</f>
        <v>4.26950384113147</v>
      </c>
      <c r="Q13" s="50" t="n">
        <v>40</v>
      </c>
      <c r="R13" s="32" t="n">
        <f aca="false">((C13-0.5)-E13)+((E13-F13)+(((C13-0.5)-E13)+(E13-F13)-H13*(Q13/100)))/2</f>
        <v>1.69910000000001</v>
      </c>
      <c r="S13" s="32" t="n">
        <f aca="false">R13*H13</f>
        <v>7.67483470000003</v>
      </c>
      <c r="T13" s="51"/>
      <c r="U13" s="56"/>
      <c r="V13" s="56"/>
      <c r="W13" s="59" t="s">
        <v>47</v>
      </c>
      <c r="X13" s="60" t="s">
        <v>48</v>
      </c>
      <c r="Y13" s="61" t="s">
        <v>49</v>
      </c>
      <c r="AA13" s="62"/>
      <c r="AB13" s="62"/>
      <c r="AC13" s="62"/>
      <c r="AD13" s="62"/>
    </row>
    <row r="14" customFormat="false" ht="27.75" hidden="false" customHeight="true" outlineLevel="0" collapsed="false">
      <c r="B14" s="39" t="s">
        <v>50</v>
      </c>
      <c r="C14" s="40" t="n">
        <v>211.14</v>
      </c>
      <c r="D14" s="40" t="n">
        <f aca="false">C14-2.4</f>
        <v>208.74</v>
      </c>
      <c r="E14" s="40" t="n">
        <f aca="false">C14-0.965</f>
        <v>210.175</v>
      </c>
      <c r="F14" s="40" t="n">
        <v>208.6</v>
      </c>
      <c r="G14" s="40" t="n">
        <f aca="false">F14+0.425</f>
        <v>209.025</v>
      </c>
      <c r="H14" s="40" t="n">
        <v>4.326</v>
      </c>
      <c r="I14" s="58" t="n">
        <v>150</v>
      </c>
      <c r="J14" s="40" t="n">
        <f aca="false">((E14-G14)*100)/(H14)</f>
        <v>26.5834489135455</v>
      </c>
      <c r="K14" s="40" t="n">
        <f aca="false">SQRT(((E14-G14)^2)+(H14^2))+0.3</f>
        <v>4.77624574839228</v>
      </c>
      <c r="L14" s="40" t="s">
        <v>29</v>
      </c>
      <c r="M14" s="42" t="s">
        <v>30</v>
      </c>
      <c r="N14" s="10"/>
      <c r="O14" s="31"/>
      <c r="P14" s="50" t="n">
        <f aca="false">SQRT((H14^2+(H14*(Q14/100)^2)))+(E14-G14)-H14*(Q14/100)</f>
        <v>3.82487365778788</v>
      </c>
      <c r="Q14" s="50" t="n">
        <v>40</v>
      </c>
      <c r="R14" s="32" t="n">
        <f aca="false">((C14-0.5)-E14)+((E14-F14)+(((C14-0.5)-E14)+(E14-F14)-H14*(Q14/100)))/2</f>
        <v>1.40729999999999</v>
      </c>
      <c r="S14" s="32" t="n">
        <f aca="false">R14*H14</f>
        <v>6.08797979999997</v>
      </c>
      <c r="T14" s="51"/>
      <c r="U14" s="63" t="s">
        <v>51</v>
      </c>
      <c r="V14" s="64" t="s">
        <v>48</v>
      </c>
      <c r="W14" s="65" t="n">
        <v>0.025</v>
      </c>
      <c r="X14" s="66" t="n">
        <v>0</v>
      </c>
      <c r="Y14" s="67" t="n">
        <v>0.05</v>
      </c>
      <c r="AA14" s="62"/>
      <c r="AB14" s="68"/>
      <c r="AC14" s="68"/>
      <c r="AD14" s="68"/>
    </row>
    <row r="15" customFormat="false" ht="27.75" hidden="false" customHeight="true" outlineLevel="0" collapsed="false">
      <c r="B15" s="39" t="s">
        <v>52</v>
      </c>
      <c r="C15" s="40" t="n">
        <v>212.07</v>
      </c>
      <c r="D15" s="40" t="n">
        <f aca="false">C15-2.4</f>
        <v>209.67</v>
      </c>
      <c r="E15" s="40" t="n">
        <f aca="false">C15-0.965</f>
        <v>211.105</v>
      </c>
      <c r="F15" s="40" t="n">
        <v>209.56</v>
      </c>
      <c r="G15" s="40" t="n">
        <f aca="false">F15+0.425</f>
        <v>209.985</v>
      </c>
      <c r="H15" s="40" t="n">
        <v>4.101</v>
      </c>
      <c r="I15" s="69" t="n">
        <v>150</v>
      </c>
      <c r="J15" s="40" t="n">
        <f aca="false">((E15-G15)*100)/(H15)</f>
        <v>27.3104120946105</v>
      </c>
      <c r="K15" s="40" t="n">
        <f aca="false">SQRT(((E15-G15)^2)+(H15^2))+0.3</f>
        <v>4.55118818684847</v>
      </c>
      <c r="L15" s="40" t="s">
        <v>29</v>
      </c>
      <c r="M15" s="42" t="s">
        <v>30</v>
      </c>
      <c r="N15" s="10"/>
      <c r="O15" s="31"/>
      <c r="P15" s="50" t="n">
        <f aca="false">SQRT((H15^2+(H15*(Q15/100)^2)))+(E15-G15)-H15*(Q15/100)</f>
        <v>3.65983456279666</v>
      </c>
      <c r="Q15" s="50" t="n">
        <v>40</v>
      </c>
      <c r="R15" s="32" t="n">
        <f aca="false">((C15-0.5)-E15)+((E15-F15)+(((C15-0.5)-E15)+(E15-F15)-H15*(Q15/100)))/2</f>
        <v>1.42229999999999</v>
      </c>
      <c r="S15" s="32" t="n">
        <f aca="false">R15*H15</f>
        <v>5.83285229999997</v>
      </c>
      <c r="T15" s="51"/>
      <c r="U15" s="63"/>
      <c r="V15" s="70" t="s">
        <v>53</v>
      </c>
      <c r="W15" s="71" t="n">
        <v>0.05</v>
      </c>
      <c r="X15" s="72" t="n">
        <v>0.025</v>
      </c>
      <c r="Y15" s="73" t="n">
        <v>0.075</v>
      </c>
      <c r="AA15" s="62"/>
      <c r="AB15" s="68"/>
      <c r="AC15" s="68"/>
      <c r="AD15" s="68"/>
    </row>
    <row r="16" customFormat="false" ht="40.5" hidden="false" customHeight="false" outlineLevel="0" collapsed="false">
      <c r="B16" s="39" t="s">
        <v>54</v>
      </c>
      <c r="C16" s="40" t="n">
        <v>213.36</v>
      </c>
      <c r="D16" s="40" t="n">
        <f aca="false">C16-2.4</f>
        <v>210.96</v>
      </c>
      <c r="E16" s="40" t="n">
        <f aca="false">C16-0.965</f>
        <v>212.395</v>
      </c>
      <c r="F16" s="40" t="n">
        <v>210.53</v>
      </c>
      <c r="G16" s="40" t="n">
        <f aca="false">F16+0.425</f>
        <v>210.955</v>
      </c>
      <c r="H16" s="40" t="n">
        <v>1.872</v>
      </c>
      <c r="I16" s="58" t="n">
        <v>150</v>
      </c>
      <c r="J16" s="40" t="s">
        <v>40</v>
      </c>
      <c r="K16" s="40" t="n">
        <v>3</v>
      </c>
      <c r="L16" s="40" t="s">
        <v>29</v>
      </c>
      <c r="M16" s="42" t="s">
        <v>41</v>
      </c>
      <c r="N16" s="10"/>
      <c r="O16" s="31"/>
      <c r="P16" s="50" t="n">
        <f aca="false">SQRT((H16^2+(H16*(Q16/100)^2)))+(E16-G16)-H16*(Q16/100)</f>
        <v>2.64155996677536</v>
      </c>
      <c r="Q16" s="50" t="n">
        <v>40</v>
      </c>
      <c r="R16" s="32" t="n">
        <f aca="false">((C16-0.5)-E16)+((E16-F16)+(((C16-0.5)-E16)+(E16-F16)-H16*(Q16/100)))/2</f>
        <v>2.18810000000001</v>
      </c>
      <c r="S16" s="32" t="n">
        <f aca="false">R16*H16</f>
        <v>4.09612320000003</v>
      </c>
      <c r="T16" s="51"/>
      <c r="U16" s="63"/>
      <c r="V16" s="70" t="s">
        <v>55</v>
      </c>
      <c r="W16" s="71" t="n">
        <v>0.075</v>
      </c>
      <c r="X16" s="72" t="n">
        <v>0.05</v>
      </c>
      <c r="Y16" s="73" t="n">
        <v>0.1</v>
      </c>
      <c r="AA16" s="62"/>
      <c r="AB16" s="68"/>
      <c r="AC16" s="68"/>
      <c r="AD16" s="68"/>
    </row>
    <row r="17" customFormat="false" ht="54" hidden="false" customHeight="false" outlineLevel="0" collapsed="false">
      <c r="B17" s="39" t="s">
        <v>56</v>
      </c>
      <c r="C17" s="40" t="n">
        <v>214.85</v>
      </c>
      <c r="D17" s="40" t="n">
        <f aca="false">C17-2.4</f>
        <v>212.45</v>
      </c>
      <c r="E17" s="40" t="n">
        <f aca="false">C17-0.965</f>
        <v>213.885</v>
      </c>
      <c r="F17" s="40" t="n">
        <f aca="false">211.35+(1.9*0.02)+0.425</f>
        <v>211.813</v>
      </c>
      <c r="G17" s="40" t="n">
        <f aca="false">211.35+(1.9*0.02)+0.425</f>
        <v>211.813</v>
      </c>
      <c r="H17" s="40" t="n">
        <v>3.397</v>
      </c>
      <c r="I17" s="58" t="n">
        <v>150</v>
      </c>
      <c r="J17" s="40" t="s">
        <v>40</v>
      </c>
      <c r="K17" s="40" t="n">
        <v>4.5</v>
      </c>
      <c r="L17" s="40" t="s">
        <v>29</v>
      </c>
      <c r="M17" s="42" t="s">
        <v>57</v>
      </c>
      <c r="N17" s="10"/>
      <c r="O17" s="31"/>
      <c r="P17" s="50" t="n">
        <f aca="false">SQRT((H17^2+(H17*(Q17/100)^2)))+(E17-G17)-H17*(Q17/100)</f>
        <v>4.18927954454437</v>
      </c>
      <c r="Q17" s="50" t="n">
        <v>40</v>
      </c>
      <c r="R17" s="32" t="n">
        <f aca="false">((C17-0.5)-E17)+((E17-F17)+(((C17-0.5)-E17)+(E17-F17)-H17*(Q17/100)))/2</f>
        <v>2.09009999999998</v>
      </c>
      <c r="S17" s="32" t="n">
        <f aca="false">R17*H17</f>
        <v>7.10006969999993</v>
      </c>
      <c r="T17" s="51"/>
      <c r="U17" s="63"/>
      <c r="V17" s="70" t="s">
        <v>58</v>
      </c>
      <c r="W17" s="71" t="n">
        <v>0.1</v>
      </c>
      <c r="X17" s="72" t="n">
        <v>0.075</v>
      </c>
      <c r="Y17" s="73" t="n">
        <v>0.125</v>
      </c>
      <c r="AA17" s="62"/>
      <c r="AB17" s="68"/>
      <c r="AC17" s="68"/>
      <c r="AD17" s="68"/>
    </row>
    <row r="18" customFormat="false" ht="54" hidden="false" customHeight="false" outlineLevel="0" collapsed="false">
      <c r="B18" s="39" t="s">
        <v>59</v>
      </c>
      <c r="C18" s="40" t="n">
        <v>214.87</v>
      </c>
      <c r="D18" s="40" t="n">
        <f aca="false">C18-2.4</f>
        <v>212.47</v>
      </c>
      <c r="E18" s="40" t="n">
        <f aca="false">C18-0.965</f>
        <v>213.905</v>
      </c>
      <c r="F18" s="40" t="n">
        <f aca="false">211.35+(2.3*0.02)+0.425</f>
        <v>211.821</v>
      </c>
      <c r="G18" s="40" t="n">
        <f aca="false">211.35+(2.3*0.02)+0.425</f>
        <v>211.821</v>
      </c>
      <c r="H18" s="40" t="n">
        <v>2.8</v>
      </c>
      <c r="I18" s="58" t="n">
        <v>150</v>
      </c>
      <c r="J18" s="40" t="s">
        <v>40</v>
      </c>
      <c r="K18" s="40" t="n">
        <v>4</v>
      </c>
      <c r="L18" s="40" t="s">
        <v>29</v>
      </c>
      <c r="M18" s="42" t="s">
        <v>57</v>
      </c>
      <c r="N18" s="10"/>
      <c r="O18" s="31"/>
      <c r="P18" s="50" t="n">
        <f aca="false">SQRT((H18^2+(H18*(Q18/100)^2)))+(E18-G18)-H18*(Q18/100)</f>
        <v>3.84288867447146</v>
      </c>
      <c r="Q18" s="50" t="n">
        <v>40</v>
      </c>
      <c r="R18" s="32" t="n">
        <f aca="false">((C18-0.5)-E18)+((E18-F18)+(((C18-0.5)-E18)+(E18-F18)-H18*(Q18/100)))/2</f>
        <v>2.22150000000001</v>
      </c>
      <c r="S18" s="32" t="n">
        <f aca="false">R18*H18</f>
        <v>6.22020000000002</v>
      </c>
      <c r="T18" s="51"/>
      <c r="U18" s="63"/>
      <c r="V18" s="70" t="s">
        <v>60</v>
      </c>
      <c r="W18" s="71" t="n">
        <v>0.125</v>
      </c>
      <c r="X18" s="72" t="n">
        <v>0.1</v>
      </c>
      <c r="Y18" s="73" t="n">
        <v>0.15</v>
      </c>
      <c r="AA18" s="62"/>
      <c r="AB18" s="68"/>
      <c r="AC18" s="68"/>
      <c r="AD18" s="68"/>
    </row>
    <row r="19" customFormat="false" ht="27.75" hidden="false" customHeight="true" outlineLevel="0" collapsed="false">
      <c r="B19" s="39" t="s">
        <v>61</v>
      </c>
      <c r="C19" s="40" t="n">
        <v>213.42</v>
      </c>
      <c r="D19" s="40" t="n">
        <f aca="false">C19-2.4</f>
        <v>211.02</v>
      </c>
      <c r="E19" s="40" t="n">
        <f aca="false">C19-0.965</f>
        <v>212.455</v>
      </c>
      <c r="F19" s="40" t="n">
        <v>210.58</v>
      </c>
      <c r="G19" s="40" t="n">
        <f aca="false">F19+0.425</f>
        <v>211.005</v>
      </c>
      <c r="H19" s="40" t="n">
        <v>6.385</v>
      </c>
      <c r="I19" s="58" t="n">
        <v>150</v>
      </c>
      <c r="J19" s="40" t="n">
        <f aca="false">((E19-G19)*100)/(H19)</f>
        <v>22.7094753328107</v>
      </c>
      <c r="K19" s="40" t="n">
        <f aca="false">SQRT(((E19-G19)^2)+(H19^2))+0.3</f>
        <v>6.84757397819986</v>
      </c>
      <c r="L19" s="40" t="s">
        <v>29</v>
      </c>
      <c r="M19" s="42" t="s">
        <v>62</v>
      </c>
      <c r="N19" s="10"/>
      <c r="O19" s="31"/>
      <c r="P19" s="32" t="n">
        <f aca="false">SQRT((H19^2+(H19*(Q19/100)^2)))+(E19-G19)-H19*(Q19/100)</f>
        <v>5.3605050081193</v>
      </c>
      <c r="Q19" s="32" t="n">
        <v>40</v>
      </c>
      <c r="R19" s="32" t="n">
        <f aca="false">((C19-0.5)-E19)+((E19-F19)+(((C19-0.5)-E19)+(E19-F19)-H19*(Q19/100)))/2</f>
        <v>1.29549999999998</v>
      </c>
      <c r="S19" s="32" t="n">
        <f aca="false">R19*H19</f>
        <v>8.27176749999985</v>
      </c>
      <c r="T19" s="51"/>
      <c r="U19" s="63"/>
      <c r="V19" s="70" t="s">
        <v>63</v>
      </c>
      <c r="W19" s="71" t="n">
        <v>0.15</v>
      </c>
      <c r="X19" s="72" t="n">
        <v>0.125</v>
      </c>
      <c r="Y19" s="73" t="n">
        <v>0.175</v>
      </c>
      <c r="AA19" s="62"/>
      <c r="AB19" s="68"/>
      <c r="AC19" s="68"/>
      <c r="AD19" s="68"/>
    </row>
    <row r="20" customFormat="false" ht="27" hidden="false" customHeight="true" outlineLevel="0" collapsed="false">
      <c r="B20" s="39" t="s">
        <v>64</v>
      </c>
      <c r="C20" s="40" t="n">
        <v>212.27</v>
      </c>
      <c r="D20" s="40" t="n">
        <f aca="false">C20-2.4</f>
        <v>209.87</v>
      </c>
      <c r="E20" s="40" t="n">
        <f aca="false">C20-0.965</f>
        <v>211.305</v>
      </c>
      <c r="F20" s="40" t="n">
        <v>209.74</v>
      </c>
      <c r="G20" s="40" t="n">
        <f aca="false">F20+0.425</f>
        <v>210.165</v>
      </c>
      <c r="H20" s="40" t="n">
        <v>6.187</v>
      </c>
      <c r="I20" s="58" t="n">
        <v>150</v>
      </c>
      <c r="J20" s="40" t="n">
        <f aca="false">((E20-G20)*100)/(H20)</f>
        <v>18.4257313722319</v>
      </c>
      <c r="K20" s="40" t="n">
        <f aca="false">SQRT(((E20-G20)^2)+(H20^2))+0.3</f>
        <v>6.59115005384548</v>
      </c>
      <c r="L20" s="40" t="s">
        <v>29</v>
      </c>
      <c r="M20" s="42" t="s">
        <v>62</v>
      </c>
      <c r="N20" s="10"/>
      <c r="O20" s="31"/>
      <c r="P20" s="50" t="n">
        <f aca="false">SQRT((H20^2+(H20*(Q20/100)^2)))+(E20-G20)-H20*(Q20/100)</f>
        <v>4.93168936805927</v>
      </c>
      <c r="Q20" s="50" t="n">
        <v>40</v>
      </c>
      <c r="R20" s="32" t="n">
        <f aca="false">((C20-0.5)-E20)+((E20-F20)+(((C20-0.5)-E20)+(E20-F20)-H20*(Q20/100)))/2</f>
        <v>1.0251</v>
      </c>
      <c r="S20" s="32" t="n">
        <f aca="false">R20*H20</f>
        <v>6.34229370000002</v>
      </c>
      <c r="T20" s="51"/>
      <c r="U20" s="63"/>
      <c r="V20" s="74" t="s">
        <v>65</v>
      </c>
      <c r="W20" s="75" t="n">
        <v>0.175</v>
      </c>
      <c r="X20" s="76" t="n">
        <v>0.15</v>
      </c>
      <c r="Y20" s="77" t="n">
        <v>0.2</v>
      </c>
      <c r="AA20" s="62"/>
      <c r="AB20" s="68"/>
      <c r="AC20" s="68"/>
      <c r="AD20" s="68"/>
    </row>
    <row r="21" customFormat="false" ht="27" hidden="false" customHeight="true" outlineLevel="0" collapsed="false">
      <c r="B21" s="39" t="s">
        <v>66</v>
      </c>
      <c r="C21" s="40" t="n">
        <v>211.36</v>
      </c>
      <c r="D21" s="40" t="n">
        <f aca="false">C21-2.4</f>
        <v>208.96</v>
      </c>
      <c r="E21" s="40" t="n">
        <f aca="false">C21-0.965</f>
        <v>210.395</v>
      </c>
      <c r="F21" s="40" t="n">
        <v>208.84</v>
      </c>
      <c r="G21" s="40" t="n">
        <f aca="false">F21+0.425</f>
        <v>209.265</v>
      </c>
      <c r="H21" s="40" t="n">
        <v>5.981</v>
      </c>
      <c r="I21" s="41" t="n">
        <v>150</v>
      </c>
      <c r="J21" s="40" t="n">
        <f aca="false">((E21-G21)*100)/(H21)</f>
        <v>18.893161678649</v>
      </c>
      <c r="K21" s="40" t="n">
        <f aca="false">SQRT(((E21-G21)^2)+(H21^2))+0.3</f>
        <v>6.38681041268742</v>
      </c>
      <c r="L21" s="40" t="s">
        <v>29</v>
      </c>
      <c r="M21" s="42" t="s">
        <v>62</v>
      </c>
      <c r="N21" s="10"/>
      <c r="O21" s="31"/>
      <c r="P21" s="50" t="n">
        <f aca="false">SQRT((H21^2+(H21*(Q21/100)^2)))+(E21-G21)-H21*(Q21/100)</f>
        <v>4.79807201132057</v>
      </c>
      <c r="Q21" s="50" t="n">
        <v>40</v>
      </c>
      <c r="R21" s="32" t="n">
        <f aca="false">((C21-0.5)-E21)+((E21-F21)+(((C21-0.5)-E21)+(E21-F21)-H21*(Q21/100)))/2</f>
        <v>1.05630000000001</v>
      </c>
      <c r="S21" s="32" t="n">
        <f aca="false">R21*H21</f>
        <v>6.31773030000007</v>
      </c>
      <c r="T21" s="51"/>
    </row>
    <row r="22" customFormat="false" ht="27" hidden="false" customHeight="true" outlineLevel="0" collapsed="false">
      <c r="B22" s="39" t="s">
        <v>67</v>
      </c>
      <c r="C22" s="40" t="n">
        <v>210.77</v>
      </c>
      <c r="D22" s="40" t="n">
        <f aca="false">C22-2.4</f>
        <v>208.37</v>
      </c>
      <c r="E22" s="40" t="n">
        <f aca="false">C22-0.965</f>
        <v>209.805</v>
      </c>
      <c r="F22" s="40" t="n">
        <v>208.04</v>
      </c>
      <c r="G22" s="40" t="n">
        <f aca="false">F22+0.425</f>
        <v>208.465</v>
      </c>
      <c r="H22" s="40" t="n">
        <v>5.772</v>
      </c>
      <c r="I22" s="41" t="n">
        <v>150</v>
      </c>
      <c r="J22" s="40" t="n">
        <f aca="false">((E22-G22)*100)/(H22)</f>
        <v>23.2155232155233</v>
      </c>
      <c r="K22" s="40" t="n">
        <f aca="false">SQRT(((E22-G22)^2)+(H22^2))+0.3</f>
        <v>6.22550284786026</v>
      </c>
      <c r="L22" s="40" t="s">
        <v>29</v>
      </c>
      <c r="M22" s="42" t="s">
        <v>62</v>
      </c>
      <c r="N22" s="78"/>
      <c r="O22" s="31"/>
      <c r="P22" s="50" t="n">
        <f aca="false">SQRT((H22^2+(H22*(Q22/100)^2)))+(E22-G22)-H22*(Q22/100)</f>
        <v>4.88265315285016</v>
      </c>
      <c r="Q22" s="50" t="n">
        <v>40</v>
      </c>
      <c r="R22" s="32" t="n">
        <f aca="false">((C22-0.5)-E22)+((E22-F22)+(((C22-0.5)-E22)+(E22-F22)-H22*(Q22/100)))/2</f>
        <v>1.30810000000002</v>
      </c>
      <c r="S22" s="32" t="n">
        <f aca="false">R22*H22</f>
        <v>7.55035320000012</v>
      </c>
      <c r="T22" s="51"/>
    </row>
    <row r="23" customFormat="false" ht="27" hidden="false" customHeight="false" outlineLevel="0" collapsed="false">
      <c r="B23" s="79" t="s">
        <v>68</v>
      </c>
      <c r="C23" s="80" t="n">
        <v>210.55</v>
      </c>
      <c r="D23" s="80" t="n">
        <f aca="false">C23-2.4</f>
        <v>208.15</v>
      </c>
      <c r="E23" s="81" t="n">
        <f aca="false">C23-0.965</f>
        <v>209.585</v>
      </c>
      <c r="F23" s="80" t="n">
        <v>207.88</v>
      </c>
      <c r="G23" s="80" t="n">
        <f aca="false">F23+0.3</f>
        <v>208.18</v>
      </c>
      <c r="H23" s="80" t="n">
        <v>6.408</v>
      </c>
      <c r="I23" s="82" t="n">
        <v>150</v>
      </c>
      <c r="J23" s="80" t="n">
        <f aca="false">((E23-G23)*100)/(H23)</f>
        <v>21.9257178526842</v>
      </c>
      <c r="K23" s="80" t="n">
        <f aca="false">SQRT(((E23-G23)^2)+(H23^2))+0.3</f>
        <v>6.86022019447518</v>
      </c>
      <c r="L23" s="80" t="s">
        <v>29</v>
      </c>
      <c r="M23" s="83" t="s">
        <v>69</v>
      </c>
      <c r="N23" s="78"/>
      <c r="O23" s="31"/>
      <c r="P23" s="50" t="n">
        <f aca="false">SQRT((H23^2+(H23*(Q23/100)^2)))+(E23-G23)-H23*(Q23/100)</f>
        <v>5.32930676300226</v>
      </c>
      <c r="Q23" s="50" t="n">
        <v>40</v>
      </c>
      <c r="R23" s="32" t="n">
        <f aca="false">((C23-0.5)-E23)+((E23-F23)+(((C23-0.5)-E23)+(E23-F23)-H23*(Q23/100)))/2</f>
        <v>1.12090000000002</v>
      </c>
      <c r="S23" s="32" t="n">
        <f aca="false">R23*H23</f>
        <v>7.18272720000011</v>
      </c>
    </row>
    <row r="24" customFormat="false" ht="27.75" hidden="false" customHeight="true" outlineLevel="0" collapsed="false">
      <c r="B24" s="39" t="s">
        <v>70</v>
      </c>
      <c r="C24" s="40" t="n">
        <v>209.73</v>
      </c>
      <c r="D24" s="40" t="n">
        <f aca="false">C24-2.4</f>
        <v>207.33</v>
      </c>
      <c r="E24" s="40" t="n">
        <f aca="false">C24-0.965</f>
        <v>208.765</v>
      </c>
      <c r="F24" s="40" t="n">
        <v>207.07</v>
      </c>
      <c r="G24" s="40" t="n">
        <f aca="false">F24+0.425</f>
        <v>207.495</v>
      </c>
      <c r="H24" s="40" t="n">
        <v>5.507</v>
      </c>
      <c r="I24" s="41" t="n">
        <v>150</v>
      </c>
      <c r="J24" s="40" t="n">
        <f aca="false">((E24-G24)*100)/(H24)</f>
        <v>23.0615580170689</v>
      </c>
      <c r="K24" s="40" t="n">
        <f aca="false">SQRT(((E24-G24)^2)+(H24^2))+0.3</f>
        <v>5.95154394833836</v>
      </c>
      <c r="L24" s="40" t="s">
        <v>29</v>
      </c>
      <c r="M24" s="42" t="s">
        <v>62</v>
      </c>
      <c r="N24" s="78"/>
      <c r="O24" s="31"/>
      <c r="P24" s="50" t="n">
        <f aca="false">SQRT((H24^2+(H24*(Q24/100)^2)))+(E24-G24)-H24*(Q24/100)</f>
        <v>4.65362721244981</v>
      </c>
      <c r="Q24" s="50" t="n">
        <v>40</v>
      </c>
      <c r="R24" s="32" t="n">
        <f aca="false">((C24-0.5)-E24)+((E24-F24)+(((C24-0.5)-E24)+(E24-F24)-H24*(Q24/100)))/2</f>
        <v>1.2911</v>
      </c>
      <c r="S24" s="32" t="n">
        <f aca="false">R24*H24</f>
        <v>7.11008769999999</v>
      </c>
    </row>
    <row r="25" customFormat="false" ht="27.75" hidden="false" customHeight="true" outlineLevel="0" collapsed="false">
      <c r="B25" s="39" t="s">
        <v>71</v>
      </c>
      <c r="C25" s="40" t="n">
        <v>209.59</v>
      </c>
      <c r="D25" s="40" t="n">
        <f aca="false">C25-2.4</f>
        <v>207.19</v>
      </c>
      <c r="E25" s="40" t="n">
        <f aca="false">C25-0.965</f>
        <v>208.625</v>
      </c>
      <c r="F25" s="40" t="n">
        <v>206.93</v>
      </c>
      <c r="G25" s="40" t="n">
        <f aca="false">F25+0.425</f>
        <v>207.355</v>
      </c>
      <c r="H25" s="40" t="n">
        <v>5.395</v>
      </c>
      <c r="I25" s="41" t="n">
        <v>150</v>
      </c>
      <c r="J25" s="40" t="n">
        <f aca="false">((E25-G25)*100)/(H25)</f>
        <v>23.5403151065798</v>
      </c>
      <c r="K25" s="40" t="n">
        <f aca="false">SQRT(((E25-G25)^2)+(H25^2))+0.3</f>
        <v>5.84246560656897</v>
      </c>
      <c r="L25" s="40" t="s">
        <v>29</v>
      </c>
      <c r="M25" s="42" t="s">
        <v>62</v>
      </c>
      <c r="N25" s="78"/>
      <c r="O25" s="31"/>
      <c r="P25" s="50" t="n">
        <f aca="false">SQRT((H25^2+(H25*(Q25/100)^2)))+(E25-G25)-H25*(Q25/100)</f>
        <v>4.58641549391346</v>
      </c>
      <c r="Q25" s="50" t="n">
        <v>40</v>
      </c>
      <c r="R25" s="32" t="n">
        <f aca="false">((C25-0.5)-E25)+((E25-F25)+(((C25-0.5)-E25)+(E25-F25)-H25*(Q25/100)))/2</f>
        <v>1.3135</v>
      </c>
      <c r="S25" s="32" t="n">
        <f aca="false">R25*H25</f>
        <v>7.08633249999999</v>
      </c>
    </row>
    <row r="26" customFormat="false" ht="40.5" hidden="false" customHeight="false" outlineLevel="0" collapsed="false">
      <c r="B26" s="39" t="s">
        <v>72</v>
      </c>
      <c r="C26" s="40" t="n">
        <v>209.69</v>
      </c>
      <c r="D26" s="40" t="n">
        <f aca="false">C26-2.4</f>
        <v>207.29</v>
      </c>
      <c r="E26" s="40" t="n">
        <f aca="false">C26-0.965</f>
        <v>208.725</v>
      </c>
      <c r="F26" s="40" t="n">
        <v>206.77</v>
      </c>
      <c r="G26" s="40" t="n">
        <f aca="false">F26+0.425</f>
        <v>207.195</v>
      </c>
      <c r="H26" s="40" t="n">
        <v>2.521</v>
      </c>
      <c r="I26" s="41" t="n">
        <v>150</v>
      </c>
      <c r="J26" s="40" t="s">
        <v>40</v>
      </c>
      <c r="K26" s="40" t="n">
        <v>3.6</v>
      </c>
      <c r="L26" s="40" t="s">
        <v>29</v>
      </c>
      <c r="M26" s="42" t="s">
        <v>41</v>
      </c>
      <c r="N26" s="78"/>
      <c r="O26" s="31"/>
      <c r="P26" s="50" t="n">
        <f aca="false">SQRT((H26^2+(H26*(Q26/100)^2)))+(E26-G26)-H26*(Q26/100)</f>
        <v>3.12136941285181</v>
      </c>
      <c r="Q26" s="50" t="n">
        <v>40</v>
      </c>
      <c r="R26" s="32" t="n">
        <f aca="false">((C26-0.5)-E26)+((E26-F26)+(((C26-0.5)-E26)+(E26-F26)-H26*(Q26/100)))/2</f>
        <v>2.14829999999999</v>
      </c>
      <c r="S26" s="32" t="n">
        <f aca="false">R26*H26</f>
        <v>5.41586429999997</v>
      </c>
    </row>
    <row r="27" customFormat="false" ht="27.75" hidden="false" customHeight="true" outlineLevel="0" collapsed="false">
      <c r="B27" s="39" t="s">
        <v>73</v>
      </c>
      <c r="C27" s="40" t="n">
        <v>209.28</v>
      </c>
      <c r="D27" s="40" t="n">
        <f aca="false">C27-2.4</f>
        <v>206.88</v>
      </c>
      <c r="E27" s="80" t="n">
        <f aca="false">C27-0.965</f>
        <v>208.315</v>
      </c>
      <c r="F27" s="40" t="n">
        <v>206.33</v>
      </c>
      <c r="G27" s="40" t="n">
        <f aca="false">F27+0.425</f>
        <v>206.755</v>
      </c>
      <c r="H27" s="40" t="n">
        <v>4.425</v>
      </c>
      <c r="I27" s="41" t="n">
        <v>150</v>
      </c>
      <c r="J27" s="40" t="n">
        <f aca="false">((E27-G27)*100)/(H27)</f>
        <v>35.254237288135</v>
      </c>
      <c r="K27" s="40" t="n">
        <f aca="false">SQRT(((E27-G27)^2)+(H27^2))+0.3</f>
        <v>4.9919319048767</v>
      </c>
      <c r="L27" s="40" t="s">
        <v>29</v>
      </c>
      <c r="M27" s="42" t="s">
        <v>30</v>
      </c>
      <c r="N27" s="84"/>
      <c r="P27" s="50" t="n">
        <f aca="false">SQRT((H27^2+(H27*(Q27/100)^2)))+(E27-G27)-H27*(Q27/100)</f>
        <v>4.29428962212686</v>
      </c>
      <c r="Q27" s="50" t="n">
        <v>40</v>
      </c>
      <c r="R27" s="32" t="n">
        <f aca="false">((C27-0.5)-E27)+((E27-F27)+(((C27-0.5)-E27)+(E27-F27)-H27*(Q27/100)))/2</f>
        <v>1.79749999999999</v>
      </c>
      <c r="S27" s="32" t="n">
        <f aca="false">R27*H27</f>
        <v>7.95393749999996</v>
      </c>
    </row>
    <row r="28" customFormat="false" ht="27.75" hidden="false" customHeight="true" outlineLevel="0" collapsed="false">
      <c r="B28" s="85" t="s">
        <v>74</v>
      </c>
      <c r="C28" s="86" t="n">
        <v>209.77</v>
      </c>
      <c r="D28" s="86" t="n">
        <f aca="false">C28-1.5</f>
        <v>208.27</v>
      </c>
      <c r="E28" s="86" t="n">
        <f aca="false">C28-0.8</f>
        <v>208.97</v>
      </c>
      <c r="F28" s="86" t="n">
        <v>206.86</v>
      </c>
      <c r="G28" s="86" t="n">
        <f aca="false">F28+0.425</f>
        <v>207.285</v>
      </c>
      <c r="H28" s="86" t="n">
        <v>5.871</v>
      </c>
      <c r="I28" s="87" t="n">
        <v>150</v>
      </c>
      <c r="J28" s="86" t="n">
        <f aca="false">((E28-G28)*100)/(H28)</f>
        <v>28.7003917560888</v>
      </c>
      <c r="K28" s="86" t="n">
        <f aca="false">SQRT(((E28-G28)^2)+(H28^2))+0.3</f>
        <v>6.40801653566851</v>
      </c>
      <c r="L28" s="86" t="s">
        <v>29</v>
      </c>
      <c r="M28" s="88" t="s">
        <v>75</v>
      </c>
      <c r="N28" s="84"/>
      <c r="P28" s="50" t="n">
        <f aca="false">SQRT((H28^2+(H28*(Q28/100)^2)))+(E28-G28)-H28*(Q28/100)</f>
        <v>5.28706225095158</v>
      </c>
      <c r="Q28" s="50" t="n">
        <v>40</v>
      </c>
      <c r="R28" s="32" t="n">
        <f aca="false">((C28-0.5)-E28)+((E28-F28)+(((C28-0.5)-E28)+(E28-F28)-H28*(Q28/100)))/2</f>
        <v>1.3858</v>
      </c>
      <c r="S28" s="32" t="n">
        <f aca="false">R28*H28</f>
        <v>8.13603180000001</v>
      </c>
    </row>
    <row r="29" customFormat="false" ht="12.75" hidden="false" customHeight="fals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P29" s="50" t="e">
        <f aca="false">SQRT((#REF!^2+(#REF!*(Q29/100)^2)))+(#REF!-#REF!)-#REF!*(Q29/100)</f>
        <v>#REF!</v>
      </c>
      <c r="Q29" s="50" t="n">
        <v>40</v>
      </c>
      <c r="R29" s="32" t="e">
        <f aca="false">((#REF!-0.5)-#REF!)+((#REF!-#REF!)+(((#REF!-0.5)-#REF!)+(#REF!-#REF!)-#REF!*(Q29/100)))/2</f>
        <v>#REF!</v>
      </c>
      <c r="S29" s="32" t="e">
        <f aca="false">R29*#REF!</f>
        <v>#REF!</v>
      </c>
    </row>
    <row r="30" customFormat="false" ht="12.75" hidden="false" customHeight="false" outlineLevel="0" collapsed="false">
      <c r="N30" s="84"/>
      <c r="P30" s="50" t="e">
        <f aca="false">SQRT((#REF!^2+(#REF!*(Q30/100)^2)))+(#REF!-#REF!)-#REF!*(Q30/100)</f>
        <v>#REF!</v>
      </c>
      <c r="Q30" s="50" t="n">
        <v>40</v>
      </c>
      <c r="R30" s="32" t="e">
        <f aca="false">((#REF!-0.5)-#REF!)+((#REF!-#REF!)+(((#REF!-0.5)-#REF!)+(#REF!-#REF!)-#REF!*(Q30/100)))/2</f>
        <v>#REF!</v>
      </c>
      <c r="S30" s="32" t="e">
        <f aca="false">R30*#REF!</f>
        <v>#REF!</v>
      </c>
    </row>
    <row r="31" customFormat="false" ht="12.75" hidden="false" customHeight="false" outlineLevel="0" collapsed="false">
      <c r="N31" s="84"/>
      <c r="P31" s="50" t="e">
        <f aca="false">SQRT((#REF!^2+(#REF!*(Q31/100)^2)))+(#REF!-#REF!)-#REF!*(Q31/100)</f>
        <v>#REF!</v>
      </c>
      <c r="Q31" s="50" t="n">
        <v>40</v>
      </c>
      <c r="R31" s="32" t="e">
        <f aca="false">((#REF!-0.5)-#REF!)+((#REF!-#REF!)+(((#REF!-0.5)-#REF!)+(#REF!-#REF!)-#REF!*(Q31/100)))/2</f>
        <v>#REF!</v>
      </c>
      <c r="S31" s="32" t="e">
        <f aca="false">R31*#REF!</f>
        <v>#REF!</v>
      </c>
    </row>
    <row r="32" customFormat="false" ht="12.75" hidden="false" customHeight="false" outlineLevel="0" collapsed="false">
      <c r="N32" s="84"/>
      <c r="P32" s="50" t="e">
        <f aca="false">SQRT((#REF!^2+(#REF!*(Q32/100)^2)))+(#REF!-#REF!)-#REF!*(Q32/100)</f>
        <v>#REF!</v>
      </c>
      <c r="Q32" s="50" t="n">
        <v>40</v>
      </c>
      <c r="R32" s="32" t="e">
        <f aca="false">((#REF!-0.5)-#REF!)+((#REF!-#REF!)+(((#REF!-0.5)-#REF!)+(#REF!-#REF!)-#REF!*(Q32/100)))/2</f>
        <v>#REF!</v>
      </c>
      <c r="S32" s="32" t="e">
        <f aca="false">R32*#REF!</f>
        <v>#REF!</v>
      </c>
    </row>
    <row r="33" customFormat="false" ht="12.75" hidden="false" customHeight="false" outlineLevel="0" collapsed="false">
      <c r="N33" s="84"/>
      <c r="P33" s="50" t="e">
        <f aca="false">SQRT((#REF!^2+(#REF!*(Q33/100)^2)))+(#REF!-#REF!)-#REF!*(Q33/100)</f>
        <v>#REF!</v>
      </c>
      <c r="Q33" s="50" t="n">
        <v>40</v>
      </c>
      <c r="R33" s="32" t="e">
        <f aca="false">((#REF!-0.5)-#REF!)+((#REF!-#REF!)+(((#REF!-0.5)-#REF!)+(#REF!-#REF!)-#REF!*(Q33/100)))/2</f>
        <v>#REF!</v>
      </c>
      <c r="S33" s="32" t="e">
        <f aca="false">R33*#REF!</f>
        <v>#REF!</v>
      </c>
    </row>
    <row r="34" customFormat="false" ht="12.75" hidden="false" customHeight="false" outlineLevel="0" collapsed="false">
      <c r="N34" s="84"/>
      <c r="P34" s="50" t="e">
        <f aca="false">SQRT((#REF!^2+(#REF!*(Q34/100)^2)))+(#REF!-#REF!)-#REF!*(Q34/100)</f>
        <v>#REF!</v>
      </c>
      <c r="Q34" s="50" t="n">
        <v>40</v>
      </c>
      <c r="R34" s="32" t="e">
        <f aca="false">((#REF!-0.5)-#REF!)+((#REF!-#REF!)+(((#REF!-0.5)-#REF!)+(#REF!-#REF!)-#REF!*(Q34/100)))/2</f>
        <v>#REF!</v>
      </c>
      <c r="S34" s="32" t="e">
        <f aca="false">R34*#REF!</f>
        <v>#REF!</v>
      </c>
    </row>
    <row r="36" customFormat="false" ht="12.75" hidden="false" customHeight="false" outlineLevel="0" collapsed="false">
      <c r="P36" s="89" t="e">
        <f aca="false">SUM(P6:P35)</f>
        <v>#REF!</v>
      </c>
      <c r="Q36" s="50"/>
      <c r="R36" s="50"/>
      <c r="S36" s="89" t="e">
        <f aca="false">SUM(S6:S35)</f>
        <v>#REF!</v>
      </c>
    </row>
    <row r="38" customFormat="false" ht="12.75" hidden="false" customHeight="false" outlineLevel="0" collapsed="false">
      <c r="P38" s="89" t="e">
        <f aca="false">P36-P39</f>
        <v>#REF!</v>
      </c>
    </row>
    <row r="39" customFormat="false" ht="12.75" hidden="false" customHeight="false" outlineLevel="0" collapsed="false">
      <c r="P39" s="89" t="n">
        <f aca="false">SQRT(H53^2+(H53*0.4)^2)</f>
        <v>124.795809240535</v>
      </c>
      <c r="S39" s="0" t="n">
        <f aca="false">SUM(S6:S22,S23:S28)</f>
        <v>163.6082473</v>
      </c>
    </row>
    <row r="41" customFormat="false" ht="12.75" hidden="false" customHeight="false" outlineLevel="0" collapsed="false">
      <c r="M41" s="90" t="s">
        <v>76</v>
      </c>
    </row>
    <row r="53" customFormat="false" ht="12.75" hidden="false" customHeight="false" outlineLevel="0" collapsed="false">
      <c r="H53" s="91" t="n">
        <f aca="false">SUM(H6:H29)</f>
        <v>115.87</v>
      </c>
      <c r="K53" s="0" t="n">
        <f aca="false">SUM(K6:K22,K23:K28)</f>
        <v>130.032526156978</v>
      </c>
      <c r="M53" s="50" t="s">
        <v>77</v>
      </c>
    </row>
    <row r="54" customFormat="false" ht="12.75" hidden="false" customHeight="false" outlineLevel="0" collapsed="false">
      <c r="M54" s="50" t="s">
        <v>78</v>
      </c>
    </row>
  </sheetData>
  <mergeCells count="10">
    <mergeCell ref="N3:N21"/>
    <mergeCell ref="B5:M5"/>
    <mergeCell ref="U5:W5"/>
    <mergeCell ref="U6:W6"/>
    <mergeCell ref="U7:W7"/>
    <mergeCell ref="U8:W8"/>
    <mergeCell ref="U9:W9"/>
    <mergeCell ref="U12:V13"/>
    <mergeCell ref="W12:Y12"/>
    <mergeCell ref="U14:U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říloha 1 - str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sheetData>
    <row r="3" customFormat="false" ht="96" hidden="false" customHeight="false" outlineLevel="0" collapsed="false">
      <c r="A3" s="92" t="s">
        <v>1</v>
      </c>
      <c r="B3" s="92" t="s">
        <v>79</v>
      </c>
      <c r="C3" s="92" t="s">
        <v>80</v>
      </c>
      <c r="D3" s="92" t="s">
        <v>81</v>
      </c>
      <c r="E3" s="92" t="s">
        <v>82</v>
      </c>
      <c r="F3" s="92" t="s">
        <v>83</v>
      </c>
      <c r="G3" s="92" t="s">
        <v>84</v>
      </c>
      <c r="H3" s="92" t="s">
        <v>85</v>
      </c>
      <c r="I3" s="92" t="s">
        <v>86</v>
      </c>
      <c r="J3" s="92" t="s">
        <v>87</v>
      </c>
      <c r="K3" s="92" t="s">
        <v>88</v>
      </c>
      <c r="L3" s="93" t="s">
        <v>89</v>
      </c>
    </row>
    <row r="4" customFormat="false" ht="12.75" hidden="false" customHeight="false" outlineLevel="0" collapsed="false">
      <c r="A4" s="94" t="n">
        <v>1</v>
      </c>
      <c r="B4" s="94" t="n">
        <v>192.37</v>
      </c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 t="n">
        <v>2</v>
      </c>
      <c r="B5" s="94" t="n">
        <v>191.95</v>
      </c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 t="n">
        <v>3</v>
      </c>
      <c r="B6" s="94" t="n">
        <v>191.62</v>
      </c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 t="n">
        <v>4</v>
      </c>
      <c r="B7" s="94" t="n">
        <v>191.2</v>
      </c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 t="n">
        <v>5</v>
      </c>
      <c r="B8" s="94" t="n">
        <v>190.89</v>
      </c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 t="n">
        <v>6</v>
      </c>
      <c r="B9" s="94" t="n">
        <v>190.18</v>
      </c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 t="n">
        <v>7</v>
      </c>
      <c r="B10" s="94" t="n">
        <v>189.99</v>
      </c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2.75" hidden="false" customHeight="false" outlineLevel="0" collapsed="false">
      <c r="A11" s="94" t="n">
        <v>8</v>
      </c>
      <c r="B11" s="94" t="n">
        <v>190.26</v>
      </c>
      <c r="C11" s="94"/>
      <c r="D11" s="94"/>
      <c r="E11" s="94"/>
      <c r="F11" s="94"/>
      <c r="G11" s="94"/>
      <c r="H11" s="94"/>
      <c r="I11" s="94"/>
      <c r="J11" s="94"/>
      <c r="K11" s="94"/>
    </row>
    <row r="12" customFormat="false" ht="12.75" hidden="false" customHeight="false" outlineLevel="0" collapsed="false">
      <c r="A12" s="94" t="n">
        <v>9</v>
      </c>
      <c r="B12" s="94" t="n">
        <v>189.06</v>
      </c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 t="n">
        <v>10</v>
      </c>
      <c r="B13" s="94" t="n">
        <v>189.12</v>
      </c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 t="n">
        <v>11</v>
      </c>
      <c r="B14" s="94" t="n">
        <v>189.25</v>
      </c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2.75" hidden="false" customHeight="false" outlineLevel="0" collapsed="false">
      <c r="A15" s="94" t="n">
        <v>12</v>
      </c>
      <c r="B15" s="94" t="n">
        <v>188.01</v>
      </c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 t="n">
        <v>13</v>
      </c>
      <c r="B16" s="94" t="n">
        <v>188.1</v>
      </c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 t="n">
        <v>14</v>
      </c>
      <c r="B17" s="94" t="n">
        <v>188.25</v>
      </c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2.75" hidden="false" customHeight="false" outlineLevel="0" collapsed="false">
      <c r="A18" s="94" t="n">
        <v>15</v>
      </c>
      <c r="B18" s="94" t="n">
        <v>188.13</v>
      </c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12.75" hidden="false" customHeight="false" outlineLevel="0" collapsed="false">
      <c r="A19" s="94" t="n">
        <v>16</v>
      </c>
      <c r="B19" s="95" t="n">
        <v>187.87</v>
      </c>
      <c r="C19" s="95"/>
      <c r="D19" s="95"/>
      <c r="E19" s="19"/>
      <c r="F19" s="94"/>
      <c r="G19" s="94"/>
      <c r="H19" s="94"/>
      <c r="I19" s="94"/>
      <c r="J19" s="94"/>
      <c r="K19" s="94"/>
    </row>
    <row r="20" customFormat="false" ht="12.75" hidden="false" customHeight="false" outlineLevel="0" collapsed="false">
      <c r="A20" s="94" t="n">
        <v>17</v>
      </c>
      <c r="B20" s="96" t="n">
        <v>187.89</v>
      </c>
      <c r="C20" s="96"/>
      <c r="D20" s="96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 t="n">
        <v>18</v>
      </c>
      <c r="B21" s="96" t="n">
        <v>188.12</v>
      </c>
      <c r="C21" s="96"/>
      <c r="D21" s="96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94" t="n">
        <v>19</v>
      </c>
      <c r="B22" s="96" t="n">
        <v>188.25</v>
      </c>
      <c r="C22" s="96"/>
      <c r="D22" s="96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 t="n">
        <v>20</v>
      </c>
      <c r="B23" s="96" t="n">
        <v>188.35</v>
      </c>
      <c r="C23" s="96"/>
      <c r="D23" s="96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 t="n">
        <v>21</v>
      </c>
      <c r="B24" s="96" t="n">
        <v>188.28</v>
      </c>
      <c r="C24" s="96"/>
      <c r="D24" s="96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 t="n">
        <v>22</v>
      </c>
      <c r="B25" s="96" t="n">
        <v>188.14</v>
      </c>
      <c r="C25" s="96"/>
      <c r="D25" s="96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 t="n">
        <v>23</v>
      </c>
      <c r="B26" s="96" t="n">
        <v>188.57</v>
      </c>
      <c r="C26" s="96"/>
      <c r="D26" s="96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94" t="n">
        <v>24</v>
      </c>
      <c r="B27" s="96" t="n">
        <v>188.61</v>
      </c>
      <c r="C27" s="96"/>
      <c r="D27" s="96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 t="n">
        <v>25</v>
      </c>
      <c r="B28" s="96" t="n">
        <v>188.89</v>
      </c>
      <c r="C28" s="96"/>
      <c r="D28" s="96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 t="n">
        <v>26</v>
      </c>
      <c r="B29" s="96" t="n">
        <v>188.55</v>
      </c>
      <c r="C29" s="96"/>
      <c r="D29" s="96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94" t="n">
        <v>27</v>
      </c>
      <c r="B30" s="96" t="n">
        <v>188.59</v>
      </c>
      <c r="C30" s="96"/>
      <c r="D30" s="96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 t="n">
        <v>28</v>
      </c>
      <c r="B31" s="96" t="n">
        <v>188.49</v>
      </c>
      <c r="C31" s="96"/>
      <c r="D31" s="96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 t="n">
        <v>29</v>
      </c>
      <c r="B32" s="96" t="n">
        <v>188.46</v>
      </c>
      <c r="C32" s="96"/>
      <c r="D32" s="96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 t="n">
        <v>30</v>
      </c>
      <c r="B33" s="96" t="n">
        <v>188.43</v>
      </c>
      <c r="C33" s="96"/>
      <c r="D33" s="96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 t="n">
        <v>31</v>
      </c>
      <c r="B34" s="96" t="n">
        <v>188.33</v>
      </c>
      <c r="C34" s="96"/>
      <c r="D34" s="96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 t="n">
        <v>32</v>
      </c>
      <c r="B35" s="96" t="n">
        <v>188.37</v>
      </c>
      <c r="C35" s="96"/>
      <c r="D35" s="96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 t="n">
        <v>33</v>
      </c>
      <c r="B36" s="96" t="n">
        <v>188.2</v>
      </c>
      <c r="C36" s="96"/>
      <c r="D36" s="96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 t="n">
        <v>34</v>
      </c>
      <c r="B37" s="96" t="n">
        <v>188.27</v>
      </c>
      <c r="C37" s="96"/>
      <c r="D37" s="96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 t="n">
        <v>35</v>
      </c>
      <c r="B38" s="96" t="n">
        <v>188.11</v>
      </c>
      <c r="C38" s="96"/>
      <c r="D38" s="96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 t="n">
        <v>36</v>
      </c>
      <c r="B39" s="96" t="n">
        <v>188.25</v>
      </c>
      <c r="C39" s="96"/>
      <c r="D39" s="96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 t="n">
        <v>37</v>
      </c>
      <c r="B40" s="96" t="n">
        <v>188.04</v>
      </c>
      <c r="C40" s="96"/>
      <c r="D40" s="96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 t="n">
        <v>38</v>
      </c>
      <c r="B41" s="96" t="n">
        <v>188.21</v>
      </c>
      <c r="C41" s="96"/>
      <c r="D41" s="96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 t="n">
        <v>39</v>
      </c>
      <c r="B42" s="96" t="n">
        <v>188.29</v>
      </c>
      <c r="C42" s="96"/>
      <c r="D42" s="96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 t="n">
        <v>40</v>
      </c>
      <c r="B43" s="96" t="n">
        <v>188.31</v>
      </c>
      <c r="C43" s="96"/>
      <c r="D43" s="96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 t="n">
        <v>41</v>
      </c>
      <c r="B44" s="96" t="n">
        <v>188.25</v>
      </c>
      <c r="C44" s="96"/>
      <c r="D44" s="96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 t="n">
        <v>42</v>
      </c>
      <c r="B45" s="96" t="n">
        <v>189.91</v>
      </c>
      <c r="C45" s="96"/>
      <c r="D45" s="96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 t="n">
        <v>43</v>
      </c>
      <c r="B46" s="96" t="n">
        <v>187.95</v>
      </c>
      <c r="C46" s="96"/>
      <c r="D46" s="96"/>
      <c r="E46" s="94"/>
      <c r="F46" s="94"/>
      <c r="G46" s="94"/>
      <c r="H46" s="94"/>
      <c r="I46" s="94"/>
      <c r="J46" s="96"/>
      <c r="K46" s="96"/>
    </row>
    <row r="47" customFormat="false" ht="12.75" hidden="false" customHeight="false" outlineLevel="0" collapsed="false">
      <c r="A47" s="94" t="n">
        <v>44</v>
      </c>
      <c r="B47" s="96" t="n">
        <v>187.82</v>
      </c>
      <c r="C47" s="96"/>
      <c r="D47" s="96"/>
      <c r="E47" s="94"/>
      <c r="F47" s="94"/>
      <c r="G47" s="94"/>
      <c r="H47" s="94"/>
      <c r="I47" s="94"/>
      <c r="J47" s="96"/>
      <c r="K47" s="96"/>
    </row>
    <row r="48" customFormat="false" ht="12.75" hidden="false" customHeight="false" outlineLevel="0" collapsed="false">
      <c r="A48" s="94" t="n">
        <v>45</v>
      </c>
      <c r="B48" s="96" t="n">
        <v>187.99</v>
      </c>
      <c r="C48" s="96"/>
      <c r="D48" s="96"/>
      <c r="E48" s="94"/>
      <c r="F48" s="94"/>
      <c r="G48" s="94"/>
      <c r="H48" s="94"/>
      <c r="I48" s="94"/>
      <c r="J48" s="96"/>
      <c r="K48" s="96"/>
    </row>
    <row r="49" customFormat="false" ht="12.75" hidden="false" customHeight="false" outlineLevel="0" collapsed="false">
      <c r="A49" s="94" t="n">
        <v>46</v>
      </c>
      <c r="B49" s="96" t="n">
        <v>188.15</v>
      </c>
      <c r="C49" s="96"/>
      <c r="D49" s="96"/>
      <c r="E49" s="94"/>
      <c r="F49" s="94"/>
      <c r="G49" s="94"/>
      <c r="H49" s="94"/>
      <c r="I49" s="94"/>
      <c r="J49" s="96"/>
      <c r="K4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12:30:08Z</dcterms:created>
  <dc:creator>TKB</dc:creator>
  <dc:description/>
  <dc:language>en-US</dc:language>
  <cp:lastModifiedBy>Škorík Jan</cp:lastModifiedBy>
  <cp:lastPrinted>2020-12-15T12:33:02Z</cp:lastPrinted>
  <dcterms:modified xsi:type="dcterms:W3CDTF">2020-12-15T12:33:06Z</dcterms:modified>
  <cp:revision>0</cp:revision>
  <dc:subject/>
  <dc:title/>
</cp:coreProperties>
</file>